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0444698"/>
        <c:axId val="66195656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4698"/>
        <c:axId val="66195656"/>
      </c:lineChart>
      <c:catAx>
        <c:axId val="10444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656"/>
        <c:crossesAt val="0"/>
        <c:auto val="1"/>
        <c:lblAlgn val="ctr"/>
        <c:lblOffset val="100"/>
        <c:noMultiLvlLbl val="0"/>
      </c:catAx>
      <c:valAx>
        <c:axId val="66195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6968872"/>
        <c:axId val="3957922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8872"/>
        <c:axId val="39579224"/>
      </c:lineChart>
      <c:catAx>
        <c:axId val="6696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24"/>
        <c:crossesAt val="0"/>
        <c:auto val="1"/>
        <c:lblAlgn val="ctr"/>
        <c:lblOffset val="100"/>
        <c:noMultiLvlLbl val="0"/>
      </c:catAx>
      <c:valAx>
        <c:axId val="39579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